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аунская ТЭЦ</t>
  </si>
  <si>
    <t xml:space="preserve">Эгвекинотская ГРЭС</t>
  </si>
  <si>
    <t xml:space="preserve">Анадырская ТЭЦ</t>
  </si>
  <si>
    <t xml:space="preserve">Северные электрические се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  <numFmt numFmtId="171" formatCode="_-* #,##0.00\ _₽_-;\-* #,##0.00\ _₽_-;_-* \-??\ _₽_-;_-@_-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 t="s">
        <v>5</v>
      </c>
      <c r="L4" s="5"/>
      <c r="M4" s="5"/>
    </row>
    <row r="5" customFormat="false" ht="26.2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6" t="s">
        <v>8</v>
      </c>
      <c r="K5" s="6" t="s">
        <v>6</v>
      </c>
      <c r="L5" s="6" t="s">
        <v>7</v>
      </c>
      <c r="M5" s="6" t="s">
        <v>8</v>
      </c>
    </row>
    <row r="6" customFormat="false" ht="12.75" hidden="false" customHeight="true" outlineLevel="0" collapsed="false">
      <c r="A6" s="4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</row>
    <row r="7" customFormat="false" ht="15.75" hidden="false" customHeight="true" outlineLevel="0" collapsed="false">
      <c r="A7" s="7" t="s">
        <v>12</v>
      </c>
      <c r="B7" s="8" t="n">
        <v>15621.82464229</v>
      </c>
      <c r="C7" s="8" t="n">
        <v>555228345.98</v>
      </c>
      <c r="D7" s="9" t="n">
        <v>35.541837057685</v>
      </c>
      <c r="E7" s="8" t="n">
        <v>13269.44414579</v>
      </c>
      <c r="F7" s="8" t="n">
        <v>478528375.87</v>
      </c>
      <c r="G7" s="9" t="n">
        <v>36.0624281328184</v>
      </c>
      <c r="H7" s="9" t="n">
        <v>1576.70941809</v>
      </c>
      <c r="I7" s="8" t="n">
        <v>62932842.81</v>
      </c>
      <c r="J7" s="9" t="n">
        <v>39.9140400177452</v>
      </c>
      <c r="K7" s="9" t="n">
        <v>775.67107841</v>
      </c>
      <c r="L7" s="8" t="n">
        <v>13767127.3</v>
      </c>
      <c r="M7" s="9" t="n">
        <v>17.7486665201188</v>
      </c>
    </row>
    <row r="8" customFormat="false" ht="15.75" hidden="false" customHeight="true" outlineLevel="0" collapsed="false">
      <c r="A8" s="10" t="s">
        <v>13</v>
      </c>
      <c r="B8" s="11" t="n">
        <v>7402.91300156</v>
      </c>
      <c r="C8" s="11" t="n">
        <v>326707647.34</v>
      </c>
      <c r="D8" s="12" t="n">
        <v>44.1323094396967</v>
      </c>
      <c r="E8" s="11" t="n">
        <v>6872.38900156</v>
      </c>
      <c r="F8" s="11" t="n">
        <v>321094300.23</v>
      </c>
      <c r="G8" s="12" t="n">
        <v>46.7223697839446</v>
      </c>
      <c r="H8" s="12" t="n">
        <v>356.9582</v>
      </c>
      <c r="I8" s="11" t="n">
        <v>4527734.8</v>
      </c>
      <c r="J8" s="12" t="n">
        <v>12.6842156868787</v>
      </c>
      <c r="K8" s="12" t="n">
        <v>173.5658</v>
      </c>
      <c r="L8" s="11" t="n">
        <v>1085612.31</v>
      </c>
      <c r="M8" s="12" t="n">
        <v>6.25475934775169</v>
      </c>
    </row>
    <row r="9" customFormat="false" ht="15.75" hidden="false" customHeight="true" outlineLevel="0" collapsed="false">
      <c r="A9" s="13" t="s">
        <v>14</v>
      </c>
      <c r="B9" s="11" t="n">
        <v>3088.37933747</v>
      </c>
      <c r="C9" s="11" t="n">
        <v>120733521.4</v>
      </c>
      <c r="D9" s="12" t="n">
        <v>39.0928406802854</v>
      </c>
      <c r="E9" s="11" t="n">
        <v>1763.64522747</v>
      </c>
      <c r="F9" s="11" t="n">
        <v>60399958.62</v>
      </c>
      <c r="G9" s="12" t="n">
        <v>34.2472270948991</v>
      </c>
      <c r="H9" s="12" t="n">
        <v>871.16011</v>
      </c>
      <c r="I9" s="11" t="n">
        <v>49853781.54</v>
      </c>
      <c r="J9" s="12" t="n">
        <v>57.22688742027</v>
      </c>
      <c r="K9" s="12" t="n">
        <v>453.574</v>
      </c>
      <c r="L9" s="11" t="n">
        <v>10479781.24</v>
      </c>
      <c r="M9" s="12" t="n">
        <v>23.1048985171108</v>
      </c>
    </row>
    <row r="10" customFormat="false" ht="15.75" hidden="false" customHeight="true" outlineLevel="0" collapsed="false">
      <c r="A10" s="13" t="s">
        <v>15</v>
      </c>
      <c r="B10" s="11" t="n">
        <v>3885.49557583</v>
      </c>
      <c r="C10" s="11" t="n">
        <v>90950658.45</v>
      </c>
      <c r="D10" s="12" t="n">
        <v>23.407736973313</v>
      </c>
      <c r="E10" s="11" t="n">
        <v>3560.57479404</v>
      </c>
      <c r="F10" s="11" t="n">
        <v>82704078.16</v>
      </c>
      <c r="G10" s="12" t="n">
        <v>23.2277323027836</v>
      </c>
      <c r="H10" s="12" t="n">
        <v>224.02790436</v>
      </c>
      <c r="I10" s="11" t="n">
        <v>6574145.06</v>
      </c>
      <c r="J10" s="12" t="n">
        <v>29.3452062535733</v>
      </c>
      <c r="K10" s="12" t="n">
        <v>100.89287743</v>
      </c>
      <c r="L10" s="11" t="n">
        <v>1672435.23</v>
      </c>
      <c r="M10" s="12" t="n">
        <v>16.5763458491938</v>
      </c>
    </row>
    <row r="11" customFormat="false" ht="15.75" hidden="false" customHeight="true" outlineLevel="0" collapsed="false">
      <c r="A11" s="13" t="s">
        <v>16</v>
      </c>
      <c r="B11" s="11" t="n">
        <v>1245.03672743</v>
      </c>
      <c r="C11" s="11" t="n">
        <v>16836518.79</v>
      </c>
      <c r="D11" s="12" t="n">
        <v>13.522909339995</v>
      </c>
      <c r="E11" s="11" t="n">
        <v>1072.83512272</v>
      </c>
      <c r="F11" s="11" t="n">
        <v>14330038.86</v>
      </c>
      <c r="G11" s="12" t="n">
        <v>13.3571678970283</v>
      </c>
      <c r="H11" s="12" t="n">
        <v>124.56320373</v>
      </c>
      <c r="I11" s="11" t="n">
        <v>1977181.41</v>
      </c>
      <c r="J11" s="12" t="n">
        <v>15.8729171279641</v>
      </c>
      <c r="K11" s="12" t="n">
        <v>47.63840098</v>
      </c>
      <c r="L11" s="11" t="n">
        <v>529298.52</v>
      </c>
      <c r="M11" s="12" t="n">
        <v>11.1107532812072</v>
      </c>
    </row>
    <row r="12" customFormat="false" ht="15.75" hidden="false" customHeight="true" outlineLevel="0" collapsed="false">
      <c r="A12" s="14" t="s">
        <v>17</v>
      </c>
      <c r="B12" s="11" t="n">
        <v>2603.49610488</v>
      </c>
      <c r="C12" s="11" t="n">
        <v>17731561.64</v>
      </c>
      <c r="D12" s="12" t="n">
        <v>6.81067338904941</v>
      </c>
      <c r="E12" s="11" t="n">
        <v>2567.85979188</v>
      </c>
      <c r="F12" s="11" t="n">
        <v>17501645.975</v>
      </c>
      <c r="G12" s="12" t="n">
        <v>6.81565482287745</v>
      </c>
      <c r="H12" s="12" t="n">
        <v>26.903237</v>
      </c>
      <c r="I12" s="11" t="n">
        <v>191365.513333333</v>
      </c>
      <c r="J12" s="12" t="n">
        <v>7.11310365118269</v>
      </c>
      <c r="K12" s="12" t="n">
        <v>8.733076</v>
      </c>
      <c r="L12" s="11" t="n">
        <v>38550.1516666667</v>
      </c>
      <c r="M12" s="12" t="n">
        <v>4.41426957313399</v>
      </c>
    </row>
    <row r="13" customFormat="false" ht="15.75" hidden="false" customHeight="true" outlineLevel="0" collapsed="false">
      <c r="A13" s="7" t="s">
        <v>12</v>
      </c>
      <c r="B13" s="8" t="n">
        <v>18225.32074717</v>
      </c>
      <c r="C13" s="8" t="n">
        <v>572959907.62</v>
      </c>
      <c r="D13" s="9" t="n">
        <v>31.4375760826579</v>
      </c>
      <c r="E13" s="8" t="n">
        <v>15837.30393767</v>
      </c>
      <c r="F13" s="8" t="n">
        <v>496030021.845</v>
      </c>
      <c r="G13" s="9" t="n">
        <v>31.3203575430009</v>
      </c>
      <c r="H13" s="9" t="n">
        <v>1603.61265509</v>
      </c>
      <c r="I13" s="8" t="n">
        <v>63124208.3233333</v>
      </c>
      <c r="J13" s="9" t="n">
        <v>39.3637504187634</v>
      </c>
      <c r="K13" s="9" t="n">
        <v>784.40415441</v>
      </c>
      <c r="L13" s="8" t="n">
        <v>13805677.4516667</v>
      </c>
      <c r="M13" s="9" t="n">
        <v>17.6002095017597</v>
      </c>
    </row>
    <row r="14" customFormat="false" ht="15.75" hidden="false" customHeight="true" outlineLevel="0" collapsed="false">
      <c r="A14" s="15"/>
      <c r="B14" s="16"/>
      <c r="C14" s="17"/>
      <c r="D14" s="15"/>
    </row>
    <row r="15" customFormat="false" ht="12.75" hidden="false" customHeight="true" outlineLevel="0" collapsed="false">
      <c r="A15" s="4" t="s">
        <v>18</v>
      </c>
      <c r="B15" s="5" t="s">
        <v>2</v>
      </c>
      <c r="C15" s="5"/>
      <c r="D15" s="5"/>
      <c r="E15" s="5" t="s">
        <v>3</v>
      </c>
      <c r="F15" s="5"/>
      <c r="G15" s="5"/>
      <c r="H15" s="5" t="s">
        <v>4</v>
      </c>
      <c r="I15" s="5"/>
      <c r="J15" s="5"/>
      <c r="K15" s="5" t="s">
        <v>5</v>
      </c>
      <c r="L15" s="5"/>
      <c r="M15" s="5"/>
    </row>
    <row r="16" customFormat="false" ht="26.25" hidden="false" customHeight="true" outlineLevel="0" collapsed="false">
      <c r="A16" s="4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6" t="s">
        <v>8</v>
      </c>
      <c r="K16" s="6" t="s">
        <v>6</v>
      </c>
      <c r="L16" s="6" t="s">
        <v>7</v>
      </c>
      <c r="M16" s="6" t="s">
        <v>8</v>
      </c>
    </row>
    <row r="17" customFormat="false" ht="12.75" hidden="false" customHeight="true" outlineLevel="0" collapsed="false">
      <c r="A17" s="4"/>
      <c r="B17" s="5" t="s">
        <v>9</v>
      </c>
      <c r="C17" s="5" t="s">
        <v>10</v>
      </c>
      <c r="D17" s="5" t="s">
        <v>11</v>
      </c>
      <c r="E17" s="5" t="s">
        <v>9</v>
      </c>
      <c r="F17" s="5" t="s">
        <v>10</v>
      </c>
      <c r="G17" s="5" t="s">
        <v>11</v>
      </c>
      <c r="H17" s="5" t="s">
        <v>9</v>
      </c>
      <c r="I17" s="5" t="s">
        <v>10</v>
      </c>
      <c r="J17" s="5" t="s">
        <v>11</v>
      </c>
      <c r="K17" s="5" t="s">
        <v>9</v>
      </c>
      <c r="L17" s="5" t="s">
        <v>10</v>
      </c>
      <c r="M17" s="5" t="s">
        <v>11</v>
      </c>
    </row>
    <row r="18" customFormat="false" ht="15.75" hidden="false" customHeight="true" outlineLevel="0" collapsed="false">
      <c r="A18" s="7" t="s">
        <v>12</v>
      </c>
      <c r="B18" s="8" t="n">
        <v>883.89126475</v>
      </c>
      <c r="C18" s="8" t="n">
        <v>14031217.18</v>
      </c>
      <c r="D18" s="9" t="n">
        <v>15.8743702303344</v>
      </c>
      <c r="E18" s="8" t="n">
        <v>859.66163095</v>
      </c>
      <c r="F18" s="8" t="n">
        <v>13815602.78</v>
      </c>
      <c r="G18" s="9" t="n">
        <v>16.0709775597785</v>
      </c>
      <c r="H18" s="9" t="n">
        <v>17.0363106</v>
      </c>
      <c r="I18" s="8" t="n">
        <v>178892.83</v>
      </c>
      <c r="J18" s="9" t="n">
        <v>10.5006790613456</v>
      </c>
      <c r="K18" s="9" t="n">
        <v>7.1933232</v>
      </c>
      <c r="L18" s="8" t="n">
        <v>36721.57</v>
      </c>
      <c r="M18" s="9" t="n">
        <v>5.10495204775451</v>
      </c>
    </row>
    <row r="19" customFormat="false" ht="15.75" hidden="false" customHeight="true" outlineLevel="0" collapsed="false">
      <c r="A19" s="10" t="s">
        <v>13</v>
      </c>
      <c r="B19" s="11" t="n">
        <v>56.6616</v>
      </c>
      <c r="C19" s="11" t="n">
        <v>434594.47</v>
      </c>
      <c r="D19" s="12" t="n">
        <v>7.66999996470273</v>
      </c>
      <c r="E19" s="12" t="n">
        <v>56.6616</v>
      </c>
      <c r="F19" s="11" t="n">
        <v>434594.47</v>
      </c>
      <c r="G19" s="12" t="n">
        <v>7.66999996470273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15.75" hidden="false" customHeight="true" outlineLevel="0" collapsed="false">
      <c r="A20" s="13" t="s">
        <v>14</v>
      </c>
      <c r="B20" s="12" t="n">
        <v>27.0654</v>
      </c>
      <c r="C20" s="11" t="n">
        <v>1295350.04</v>
      </c>
      <c r="D20" s="12" t="n">
        <v>47.8599998522098</v>
      </c>
      <c r="E20" s="12" t="n">
        <v>27.0654</v>
      </c>
      <c r="F20" s="11" t="n">
        <v>1295350.04</v>
      </c>
      <c r="G20" s="12" t="n">
        <v>47.8599998522098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5.75" hidden="false" customHeight="true" outlineLevel="0" collapsed="false">
      <c r="A21" s="13" t="s">
        <v>15</v>
      </c>
      <c r="B21" s="12" t="n">
        <v>573.22089179</v>
      </c>
      <c r="C21" s="11" t="n">
        <v>8083546.13</v>
      </c>
      <c r="D21" s="12" t="n">
        <v>14.1019740309141</v>
      </c>
      <c r="E21" s="12" t="n">
        <v>568.06153799</v>
      </c>
      <c r="F21" s="11" t="n">
        <v>8043594.68</v>
      </c>
      <c r="G21" s="12" t="n">
        <v>14.1597241532336</v>
      </c>
      <c r="H21" s="12" t="n">
        <v>3.6067506</v>
      </c>
      <c r="I21" s="11" t="n">
        <v>33182.1</v>
      </c>
      <c r="J21" s="12" t="n">
        <v>9.19999846953654</v>
      </c>
      <c r="K21" s="12" t="n">
        <v>1.5526032</v>
      </c>
      <c r="L21" s="11" t="n">
        <v>6769.35</v>
      </c>
      <c r="M21" s="12" t="n">
        <v>4.36000003091582</v>
      </c>
    </row>
    <row r="22" customFormat="false" ht="15.75" hidden="false" customHeight="true" outlineLevel="0" collapsed="false">
      <c r="A22" s="13" t="s">
        <v>16</v>
      </c>
      <c r="B22" s="12" t="n">
        <v>226.94337296</v>
      </c>
      <c r="C22" s="11" t="n">
        <v>4217726.54</v>
      </c>
      <c r="D22" s="12" t="n">
        <v>18.5849292931034</v>
      </c>
      <c r="E22" s="12" t="n">
        <v>207.87309296</v>
      </c>
      <c r="F22" s="11" t="n">
        <v>4042063.59</v>
      </c>
      <c r="G22" s="12" t="n">
        <v>19.4448619224509</v>
      </c>
      <c r="H22" s="12" t="n">
        <v>13.42956</v>
      </c>
      <c r="I22" s="11" t="n">
        <v>145710.73</v>
      </c>
      <c r="J22" s="12" t="n">
        <v>10.8500002978504</v>
      </c>
      <c r="K22" s="12" t="n">
        <v>5.64072</v>
      </c>
      <c r="L22" s="11" t="n">
        <v>29952.22</v>
      </c>
      <c r="M22" s="12" t="n">
        <v>5.30999943269654</v>
      </c>
    </row>
    <row r="23" customFormat="false" ht="15.75" hidden="false" customHeight="true" outlineLevel="0" collapsed="false">
      <c r="A23" s="14" t="s">
        <v>17</v>
      </c>
      <c r="B23" s="12" t="n">
        <v>435.9056314</v>
      </c>
      <c r="C23" s="11" t="n">
        <v>2923971.39</v>
      </c>
      <c r="D23" s="12" t="n">
        <v>6.70780824879244</v>
      </c>
      <c r="E23" s="12" t="n">
        <v>435.6495514</v>
      </c>
      <c r="F23" s="11" t="n">
        <v>2922213.02</v>
      </c>
      <c r="G23" s="12" t="n">
        <v>6.70771497551001</v>
      </c>
      <c r="H23" s="12" t="n">
        <v>0.16471</v>
      </c>
      <c r="I23" s="11" t="n">
        <v>1324.37</v>
      </c>
      <c r="J23" s="12" t="n">
        <v>8.04061684172182</v>
      </c>
      <c r="K23" s="12" t="n">
        <v>0.09137</v>
      </c>
      <c r="L23" s="11" t="n">
        <v>434</v>
      </c>
      <c r="M23" s="12" t="n">
        <v>4.74991791616504</v>
      </c>
    </row>
    <row r="24" customFormat="false" ht="15.75" hidden="false" customHeight="true" outlineLevel="0" collapsed="false">
      <c r="A24" s="7" t="s">
        <v>12</v>
      </c>
      <c r="B24" s="8" t="n">
        <v>1319.79689615</v>
      </c>
      <c r="C24" s="8" t="n">
        <v>16955188.57</v>
      </c>
      <c r="D24" s="9" t="n">
        <v>12.8468165211331</v>
      </c>
      <c r="E24" s="8" t="n">
        <v>1295.31118235</v>
      </c>
      <c r="F24" s="8" t="n">
        <v>16737815.8</v>
      </c>
      <c r="G24" s="9" t="n">
        <v>12.9218492267114</v>
      </c>
      <c r="H24" s="9" t="n">
        <v>17.2010206</v>
      </c>
      <c r="I24" s="8" t="n">
        <v>180217.2</v>
      </c>
      <c r="J24" s="9" t="n">
        <v>10.4771225028357</v>
      </c>
      <c r="K24" s="9" t="n">
        <v>7.2846932</v>
      </c>
      <c r="L24" s="8" t="n">
        <v>37155.57</v>
      </c>
      <c r="M24" s="9" t="n">
        <v>5.10049894757407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4" t="s">
        <v>19</v>
      </c>
      <c r="B26" s="5" t="s">
        <v>2</v>
      </c>
      <c r="C26" s="5"/>
      <c r="D26" s="5"/>
      <c r="E26" s="5" t="s">
        <v>3</v>
      </c>
      <c r="F26" s="5"/>
      <c r="G26" s="5"/>
      <c r="H26" s="5" t="s">
        <v>4</v>
      </c>
      <c r="I26" s="5"/>
      <c r="J26" s="5"/>
      <c r="K26" s="5" t="s">
        <v>5</v>
      </c>
      <c r="L26" s="5"/>
      <c r="M26" s="5"/>
    </row>
    <row r="27" customFormat="false" ht="26.25" hidden="false" customHeight="true" outlineLevel="0" collapsed="false">
      <c r="A27" s="4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6" t="s">
        <v>8</v>
      </c>
      <c r="K27" s="6" t="s">
        <v>6</v>
      </c>
      <c r="L27" s="6" t="s">
        <v>7</v>
      </c>
      <c r="M27" s="6" t="s">
        <v>8</v>
      </c>
    </row>
    <row r="28" customFormat="false" ht="12.75" hidden="false" customHeight="true" outlineLevel="0" collapsed="false">
      <c r="A28" s="4"/>
      <c r="B28" s="5" t="s">
        <v>9</v>
      </c>
      <c r="C28" s="5" t="s">
        <v>10</v>
      </c>
      <c r="D28" s="5" t="s">
        <v>11</v>
      </c>
      <c r="E28" s="5" t="s">
        <v>9</v>
      </c>
      <c r="F28" s="5" t="s">
        <v>10</v>
      </c>
      <c r="G28" s="5" t="s">
        <v>11</v>
      </c>
      <c r="H28" s="5" t="s">
        <v>9</v>
      </c>
      <c r="I28" s="5" t="s">
        <v>10</v>
      </c>
      <c r="J28" s="5" t="s">
        <v>11</v>
      </c>
      <c r="K28" s="5" t="s">
        <v>9</v>
      </c>
      <c r="L28" s="5" t="s">
        <v>10</v>
      </c>
      <c r="M28" s="5" t="s">
        <v>11</v>
      </c>
    </row>
    <row r="29" customFormat="false" ht="15.75" hidden="false" customHeight="true" outlineLevel="0" collapsed="false">
      <c r="A29" s="7" t="s">
        <v>12</v>
      </c>
      <c r="B29" s="8" t="n">
        <v>712.15811125</v>
      </c>
      <c r="C29" s="8" t="n">
        <v>21427815.77</v>
      </c>
      <c r="D29" s="9" t="n">
        <v>30.0885652097528</v>
      </c>
      <c r="E29" s="8" t="n">
        <v>702.90429125</v>
      </c>
      <c r="F29" s="8" t="n">
        <v>21235353.12</v>
      </c>
      <c r="G29" s="9" t="n">
        <v>30.2108742034231</v>
      </c>
      <c r="H29" s="9" t="n">
        <v>4.68575</v>
      </c>
      <c r="I29" s="8" t="n">
        <v>112553.4</v>
      </c>
      <c r="J29" s="9" t="n">
        <v>24.0203596009177</v>
      </c>
      <c r="K29" s="9" t="n">
        <v>4.56807</v>
      </c>
      <c r="L29" s="8" t="n">
        <v>79909.25</v>
      </c>
      <c r="M29" s="9" t="n">
        <v>17.4930003261771</v>
      </c>
    </row>
    <row r="30" customFormat="false" ht="15.75" hidden="false" customHeight="true" outlineLevel="0" collapsed="false">
      <c r="A30" s="10" t="s">
        <v>13</v>
      </c>
      <c r="B30" s="11" t="n">
        <v>192.632</v>
      </c>
      <c r="C30" s="11" t="n">
        <v>9219367.52</v>
      </c>
      <c r="D30" s="12" t="n">
        <v>47.86</v>
      </c>
      <c r="E30" s="11" t="n">
        <v>192.632</v>
      </c>
      <c r="F30" s="11" t="n">
        <v>9219367.52</v>
      </c>
      <c r="G30" s="12" t="n">
        <v>47.86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</row>
    <row r="31" customFormat="false" ht="15.75" hidden="false" customHeight="true" outlineLevel="0" collapsed="false">
      <c r="A31" s="13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</row>
    <row r="32" customFormat="false" ht="15.75" hidden="false" customHeight="true" outlineLevel="0" collapsed="false">
      <c r="A32" s="13" t="s">
        <v>15</v>
      </c>
      <c r="B32" s="11" t="n">
        <v>231.63881695</v>
      </c>
      <c r="C32" s="11" t="n">
        <v>8184632.49</v>
      </c>
      <c r="D32" s="12" t="n">
        <v>35.3335964920192</v>
      </c>
      <c r="E32" s="11" t="n">
        <v>227.08131695</v>
      </c>
      <c r="F32" s="11" t="n">
        <v>8051006.11</v>
      </c>
      <c r="G32" s="12" t="n">
        <v>35.4542866764011</v>
      </c>
      <c r="H32" s="12" t="n">
        <v>1.78296</v>
      </c>
      <c r="I32" s="11" t="n">
        <v>72031.59</v>
      </c>
      <c r="J32" s="12" t="n">
        <v>40.4000033651905</v>
      </c>
      <c r="K32" s="12" t="n">
        <v>2.77454</v>
      </c>
      <c r="L32" s="11" t="n">
        <v>61594.79</v>
      </c>
      <c r="M32" s="12" t="n">
        <v>22.2000007208402</v>
      </c>
    </row>
    <row r="33" s="22" customFormat="true" ht="15.75" hidden="false" customHeight="true" outlineLevel="0" collapsed="false">
      <c r="A33" s="19" t="s">
        <v>16</v>
      </c>
      <c r="B33" s="20" t="n">
        <v>287.8872943</v>
      </c>
      <c r="C33" s="21" t="n">
        <v>4023815.76</v>
      </c>
      <c r="D33" s="20" t="n">
        <v>13.977052268958</v>
      </c>
      <c r="E33" s="20" t="n">
        <v>283.1909743</v>
      </c>
      <c r="F33" s="21" t="n">
        <v>3964979.49</v>
      </c>
      <c r="G33" s="20" t="n">
        <v>14.0010800125278</v>
      </c>
      <c r="H33" s="20" t="n">
        <v>2.90279</v>
      </c>
      <c r="I33" s="21" t="n">
        <v>40521.81</v>
      </c>
      <c r="J33" s="20" t="n">
        <v>13.9596078255747</v>
      </c>
      <c r="K33" s="20" t="n">
        <v>1.79353</v>
      </c>
      <c r="L33" s="21" t="n">
        <v>18314.46</v>
      </c>
      <c r="M33" s="20" t="n">
        <v>10.2114043255479</v>
      </c>
    </row>
    <row r="34" customFormat="false" ht="15.75" hidden="false" customHeight="true" outlineLevel="0" collapsed="false">
      <c r="A34" s="14" t="s">
        <v>17</v>
      </c>
      <c r="B34" s="12" t="n">
        <v>373.5092222</v>
      </c>
      <c r="C34" s="11" t="n">
        <v>2519314.99</v>
      </c>
      <c r="D34" s="12" t="n">
        <v>6.74498737985914</v>
      </c>
      <c r="E34" s="12" t="n">
        <v>373.5092222</v>
      </c>
      <c r="F34" s="11" t="n">
        <v>2519314.99</v>
      </c>
      <c r="G34" s="12" t="n">
        <v>6.74498737985914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.75" hidden="false" customHeight="true" outlineLevel="0" collapsed="false">
      <c r="A35" s="7" t="s">
        <v>12</v>
      </c>
      <c r="B35" s="8" t="n">
        <v>1085.66733345</v>
      </c>
      <c r="C35" s="8" t="n">
        <v>23947130.76</v>
      </c>
      <c r="D35" s="9" t="n">
        <v>22.0575216939627</v>
      </c>
      <c r="E35" s="8" t="n">
        <v>1076.41351345</v>
      </c>
      <c r="F35" s="8" t="n">
        <v>23754668.11</v>
      </c>
      <c r="G35" s="9" t="n">
        <v>22.0683480959508</v>
      </c>
      <c r="H35" s="9" t="n">
        <v>4.68575</v>
      </c>
      <c r="I35" s="8" t="n">
        <v>112553.4</v>
      </c>
      <c r="J35" s="9" t="n">
        <v>24.0203596009177</v>
      </c>
      <c r="K35" s="9" t="n">
        <v>4.56807</v>
      </c>
      <c r="L35" s="8" t="n">
        <v>79909.25</v>
      </c>
      <c r="M35" s="9" t="n">
        <v>17.4930003261771</v>
      </c>
    </row>
    <row r="36" customFormat="false" ht="15.75" hidden="false" customHeight="true" outlineLevel="0" collapsed="false">
      <c r="A36" s="23"/>
      <c r="B36" s="16"/>
      <c r="C36" s="16"/>
      <c r="D36" s="24"/>
      <c r="E36" s="25"/>
      <c r="F36" s="25"/>
      <c r="G36" s="24"/>
      <c r="H36" s="24"/>
      <c r="I36" s="25"/>
      <c r="J36" s="24"/>
      <c r="K36" s="24"/>
      <c r="L36" s="25"/>
      <c r="M36" s="24"/>
    </row>
    <row r="37" customFormat="false" ht="15.75" hidden="false" customHeight="true" outlineLevel="0" collapsed="false"/>
    <row r="38" customFormat="false" ht="12.75" hidden="false" customHeight="true" outlineLevel="0" collapsed="false">
      <c r="A38" s="4" t="s">
        <v>20</v>
      </c>
      <c r="B38" s="5" t="s">
        <v>2</v>
      </c>
      <c r="C38" s="5"/>
      <c r="D38" s="5"/>
      <c r="E38" s="5" t="s">
        <v>3</v>
      </c>
      <c r="F38" s="5"/>
      <c r="G38" s="5"/>
      <c r="H38" s="5" t="s">
        <v>4</v>
      </c>
      <c r="I38" s="5"/>
      <c r="J38" s="5"/>
      <c r="K38" s="5" t="s">
        <v>5</v>
      </c>
      <c r="L38" s="5"/>
      <c r="M38" s="5"/>
    </row>
    <row r="39" customFormat="false" ht="26.25" hidden="false" customHeight="true" outlineLevel="0" collapsed="false">
      <c r="A39" s="4"/>
      <c r="B39" s="6" t="s">
        <v>6</v>
      </c>
      <c r="C39" s="6" t="s">
        <v>7</v>
      </c>
      <c r="D39" s="6" t="s">
        <v>8</v>
      </c>
      <c r="E39" s="6" t="s">
        <v>6</v>
      </c>
      <c r="F39" s="6" t="s">
        <v>7</v>
      </c>
      <c r="G39" s="6" t="s">
        <v>8</v>
      </c>
      <c r="H39" s="6" t="s">
        <v>6</v>
      </c>
      <c r="I39" s="6" t="s">
        <v>7</v>
      </c>
      <c r="J39" s="6" t="s">
        <v>8</v>
      </c>
      <c r="K39" s="6" t="s">
        <v>6</v>
      </c>
      <c r="L39" s="6" t="s">
        <v>7</v>
      </c>
      <c r="M39" s="6" t="s">
        <v>8</v>
      </c>
    </row>
    <row r="40" customFormat="false" ht="12.75" hidden="false" customHeight="true" outlineLevel="0" collapsed="false">
      <c r="A40" s="4"/>
      <c r="B40" s="5" t="s">
        <v>9</v>
      </c>
      <c r="C40" s="5" t="s">
        <v>10</v>
      </c>
      <c r="D40" s="5" t="s">
        <v>11</v>
      </c>
      <c r="E40" s="5" t="s">
        <v>9</v>
      </c>
      <c r="F40" s="5" t="s">
        <v>10</v>
      </c>
      <c r="G40" s="5" t="s">
        <v>11</v>
      </c>
      <c r="H40" s="5" t="s">
        <v>9</v>
      </c>
      <c r="I40" s="5" t="s">
        <v>10</v>
      </c>
      <c r="J40" s="5" t="s">
        <v>11</v>
      </c>
      <c r="K40" s="5" t="s">
        <v>9</v>
      </c>
      <c r="L40" s="5" t="s">
        <v>10</v>
      </c>
      <c r="M40" s="5" t="s">
        <v>11</v>
      </c>
    </row>
    <row r="41" s="22" customFormat="true" ht="15.75" hidden="false" customHeight="true" outlineLevel="0" collapsed="false">
      <c r="A41" s="26" t="s">
        <v>12</v>
      </c>
      <c r="B41" s="27" t="n">
        <v>4449.65693093</v>
      </c>
      <c r="C41" s="27" t="n">
        <v>111672261.28</v>
      </c>
      <c r="D41" s="28" t="n">
        <v>25.0968249942496</v>
      </c>
      <c r="E41" s="27" t="n">
        <v>4223.23966143</v>
      </c>
      <c r="F41" s="27" t="n">
        <v>108550259.91</v>
      </c>
      <c r="G41" s="28" t="n">
        <v>25.7030783503403</v>
      </c>
      <c r="H41" s="28" t="n">
        <v>165.83511629</v>
      </c>
      <c r="I41" s="27" t="n">
        <v>2608474.21</v>
      </c>
      <c r="J41" s="28" t="n">
        <v>15.7293236098348</v>
      </c>
      <c r="K41" s="28" t="n">
        <v>60.58215321</v>
      </c>
      <c r="L41" s="27" t="n">
        <v>513527.16</v>
      </c>
      <c r="M41" s="28" t="n">
        <v>8.47654189873256</v>
      </c>
    </row>
    <row r="42" s="22" customFormat="true" ht="15.75" hidden="false" customHeight="true" outlineLevel="0" collapsed="false">
      <c r="A42" s="29" t="s">
        <v>13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</row>
    <row r="43" s="22" customFormat="true" ht="15.75" hidden="false" customHeight="true" outlineLevel="0" collapsed="false">
      <c r="A43" s="19" t="s">
        <v>14</v>
      </c>
      <c r="B43" s="21" t="n">
        <v>1668.54121747</v>
      </c>
      <c r="C43" s="21" t="n">
        <v>56179782.8</v>
      </c>
      <c r="D43" s="20" t="n">
        <v>33.6700000046658</v>
      </c>
      <c r="E43" s="21" t="n">
        <v>1668.54121747</v>
      </c>
      <c r="F43" s="21" t="n">
        <v>56179782.8</v>
      </c>
      <c r="G43" s="20" t="n">
        <v>33.6700000046658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</row>
    <row r="44" s="22" customFormat="true" ht="15.75" hidden="false" customHeight="true" outlineLevel="0" collapsed="false">
      <c r="A44" s="19" t="s">
        <v>15</v>
      </c>
      <c r="B44" s="21" t="n">
        <v>2314.41043599</v>
      </c>
      <c r="C44" s="21" t="n">
        <v>48498134.39</v>
      </c>
      <c r="D44" s="20" t="n">
        <v>20.9548546946708</v>
      </c>
      <c r="E44" s="21" t="n">
        <v>2201.9844712</v>
      </c>
      <c r="F44" s="21" t="n">
        <v>46470238.98</v>
      </c>
      <c r="G44" s="20" t="n">
        <v>21.1037995897744</v>
      </c>
      <c r="H44" s="20" t="n">
        <v>78.00276256</v>
      </c>
      <c r="I44" s="21" t="n">
        <v>1654475.81</v>
      </c>
      <c r="J44" s="20" t="n">
        <v>21.2104771126198</v>
      </c>
      <c r="K44" s="20" t="n">
        <v>34.42320223</v>
      </c>
      <c r="L44" s="21" t="n">
        <v>373419.6</v>
      </c>
      <c r="M44" s="20" t="n">
        <v>10.8479041985979</v>
      </c>
    </row>
    <row r="45" s="22" customFormat="true" ht="15.75" hidden="false" customHeight="true" outlineLevel="0" collapsed="false">
      <c r="A45" s="19" t="s">
        <v>16</v>
      </c>
      <c r="B45" s="20" t="n">
        <v>466.70527747</v>
      </c>
      <c r="C45" s="21" t="n">
        <v>6994344.09</v>
      </c>
      <c r="D45" s="20" t="n">
        <v>14.986640236674</v>
      </c>
      <c r="E45" s="20" t="n">
        <v>352.71397276</v>
      </c>
      <c r="F45" s="21" t="n">
        <v>5900238.13</v>
      </c>
      <c r="G45" s="20" t="n">
        <v>16.7281099862033</v>
      </c>
      <c r="H45" s="20" t="n">
        <v>87.83235373</v>
      </c>
      <c r="I45" s="21" t="n">
        <v>953998.4</v>
      </c>
      <c r="J45" s="20" t="n">
        <v>10.861582998591</v>
      </c>
      <c r="K45" s="20" t="n">
        <v>26.15895098</v>
      </c>
      <c r="L45" s="21" t="n">
        <v>140107.56</v>
      </c>
      <c r="M45" s="20" t="n">
        <v>5.35600835473564</v>
      </c>
    </row>
    <row r="46" s="22" customFormat="true" ht="15.75" hidden="false" customHeight="true" outlineLevel="0" collapsed="false">
      <c r="A46" s="31" t="s">
        <v>17</v>
      </c>
      <c r="B46" s="21" t="n">
        <v>1241.75984116</v>
      </c>
      <c r="C46" s="32" t="n">
        <v>8518021.07000001</v>
      </c>
      <c r="D46" s="20" t="n">
        <v>6.85963645115373</v>
      </c>
      <c r="E46" s="21" t="n">
        <v>1206.37960816</v>
      </c>
      <c r="F46" s="21" t="n">
        <v>8289863.77500001</v>
      </c>
      <c r="G46" s="20" t="n">
        <v>6.87168758401338</v>
      </c>
      <c r="H46" s="20" t="n">
        <v>26.738527</v>
      </c>
      <c r="I46" s="21" t="n">
        <v>190041.143333333</v>
      </c>
      <c r="J46" s="20" t="n">
        <v>7.10739014656018</v>
      </c>
      <c r="K46" s="20" t="n">
        <v>8.641706</v>
      </c>
      <c r="L46" s="21" t="n">
        <v>38116.1516666667</v>
      </c>
      <c r="M46" s="20" t="n">
        <v>4.41072071494525</v>
      </c>
    </row>
    <row r="47" s="22" customFormat="true" ht="15.75" hidden="false" customHeight="true" outlineLevel="0" collapsed="false">
      <c r="A47" s="26" t="s">
        <v>12</v>
      </c>
      <c r="B47" s="27" t="n">
        <v>5691.41677209</v>
      </c>
      <c r="C47" s="27" t="n">
        <v>120190282.35</v>
      </c>
      <c r="D47" s="28" t="n">
        <v>21.1178142741889</v>
      </c>
      <c r="E47" s="27" t="n">
        <v>5429.61926959</v>
      </c>
      <c r="F47" s="27" t="n">
        <v>116840123.685</v>
      </c>
      <c r="G47" s="28" t="n">
        <v>21.519027004231</v>
      </c>
      <c r="H47" s="28" t="n">
        <v>192.57364329</v>
      </c>
      <c r="I47" s="27" t="n">
        <v>2798515.35333333</v>
      </c>
      <c r="J47" s="28" t="n">
        <v>14.5321826264615</v>
      </c>
      <c r="K47" s="28" t="n">
        <v>69.22385921</v>
      </c>
      <c r="L47" s="27" t="n">
        <v>551643.311666667</v>
      </c>
      <c r="M47" s="28" t="n">
        <v>7.96897656331441</v>
      </c>
    </row>
    <row r="48" customFormat="false" ht="15.75" hidden="false" customHeight="true" outlineLevel="0" collapsed="false">
      <c r="A48" s="23"/>
      <c r="B48" s="16"/>
      <c r="C48" s="33"/>
      <c r="D48" s="24"/>
      <c r="E48" s="25"/>
      <c r="F48" s="34"/>
      <c r="G48" s="24"/>
      <c r="H48" s="24"/>
      <c r="I48" s="25"/>
      <c r="J48" s="24"/>
      <c r="K48" s="24"/>
      <c r="L48" s="25"/>
      <c r="M48" s="24"/>
    </row>
    <row r="49" customFormat="false" ht="15.75" hidden="false" customHeight="true" outlineLevel="0" collapsed="false">
      <c r="A49" s="23"/>
      <c r="B49" s="35"/>
      <c r="C49" s="36"/>
      <c r="D49" s="24"/>
      <c r="E49" s="25"/>
      <c r="F49" s="25"/>
      <c r="G49" s="24"/>
      <c r="H49" s="24"/>
      <c r="I49" s="25"/>
      <c r="J49" s="24"/>
      <c r="K49" s="24"/>
      <c r="L49" s="25"/>
      <c r="M49" s="24"/>
    </row>
    <row r="50" customFormat="false" ht="15.75" hidden="false" customHeight="true" outlineLevel="0" collapsed="false"/>
    <row r="51" customFormat="false" ht="12.75" hidden="false" customHeight="true" outlineLevel="0" collapsed="false">
      <c r="A51" s="4" t="s">
        <v>21</v>
      </c>
      <c r="B51" s="5" t="s">
        <v>2</v>
      </c>
      <c r="C51" s="5"/>
      <c r="D51" s="5"/>
      <c r="E51" s="5" t="s">
        <v>3</v>
      </c>
      <c r="F51" s="5"/>
      <c r="G51" s="5"/>
      <c r="H51" s="5" t="s">
        <v>4</v>
      </c>
      <c r="I51" s="5"/>
      <c r="J51" s="5"/>
      <c r="K51" s="5" t="s">
        <v>5</v>
      </c>
      <c r="L51" s="5"/>
      <c r="M51" s="5"/>
    </row>
    <row r="52" customFormat="false" ht="26.25" hidden="false" customHeight="true" outlineLevel="0" collapsed="false">
      <c r="A52" s="4"/>
      <c r="B52" s="6" t="s">
        <v>6</v>
      </c>
      <c r="C52" s="6" t="s">
        <v>7</v>
      </c>
      <c r="D52" s="6" t="s">
        <v>8</v>
      </c>
      <c r="E52" s="6" t="s">
        <v>6</v>
      </c>
      <c r="F52" s="6" t="s">
        <v>7</v>
      </c>
      <c r="G52" s="6" t="s">
        <v>8</v>
      </c>
      <c r="H52" s="6" t="s">
        <v>6</v>
      </c>
      <c r="I52" s="6" t="s">
        <v>7</v>
      </c>
      <c r="J52" s="6" t="s">
        <v>8</v>
      </c>
      <c r="K52" s="6" t="s">
        <v>6</v>
      </c>
      <c r="L52" s="6" t="s">
        <v>7</v>
      </c>
      <c r="M52" s="6" t="s">
        <v>8</v>
      </c>
    </row>
    <row r="53" customFormat="false" ht="12.75" hidden="false" customHeight="true" outlineLevel="0" collapsed="false">
      <c r="A53" s="4"/>
      <c r="B53" s="5" t="s">
        <v>9</v>
      </c>
      <c r="C53" s="5" t="s">
        <v>10</v>
      </c>
      <c r="D53" s="5" t="s">
        <v>11</v>
      </c>
      <c r="E53" s="5" t="s">
        <v>9</v>
      </c>
      <c r="F53" s="5" t="s">
        <v>10</v>
      </c>
      <c r="G53" s="5" t="s">
        <v>11</v>
      </c>
      <c r="H53" s="5" t="s">
        <v>9</v>
      </c>
      <c r="I53" s="5" t="s">
        <v>10</v>
      </c>
      <c r="J53" s="5" t="s">
        <v>11</v>
      </c>
      <c r="K53" s="5" t="s">
        <v>9</v>
      </c>
      <c r="L53" s="5" t="s">
        <v>10</v>
      </c>
      <c r="M53" s="5" t="s">
        <v>11</v>
      </c>
    </row>
    <row r="54" customFormat="false" ht="15.75" hidden="false" customHeight="true" outlineLevel="0" collapsed="false">
      <c r="A54" s="7" t="s">
        <v>12</v>
      </c>
      <c r="B54" s="8" t="n">
        <v>9576.11833536</v>
      </c>
      <c r="C54" s="8" t="n">
        <v>408097051.75</v>
      </c>
      <c r="D54" s="9" t="n">
        <v>42.6161245567626</v>
      </c>
      <c r="E54" s="8" t="n">
        <v>7483.63856216</v>
      </c>
      <c r="F54" s="8" t="n">
        <v>334927160.06</v>
      </c>
      <c r="G54" s="9" t="n">
        <v>44.7545879291276</v>
      </c>
      <c r="H54" s="9" t="n">
        <v>1389.1522412</v>
      </c>
      <c r="I54" s="8" t="n">
        <v>60032922.37</v>
      </c>
      <c r="J54" s="9" t="n">
        <v>43.2155098552347</v>
      </c>
      <c r="K54" s="9" t="n">
        <v>703.327532</v>
      </c>
      <c r="L54" s="8" t="n">
        <v>13136969.32</v>
      </c>
      <c r="M54" s="9" t="n">
        <v>18.67830949635</v>
      </c>
    </row>
    <row r="55" customFormat="false" ht="15.75" hidden="false" customHeight="true" outlineLevel="0" collapsed="false">
      <c r="A55" s="10" t="s">
        <v>13</v>
      </c>
      <c r="B55" s="11" t="n">
        <v>7153.61940156</v>
      </c>
      <c r="C55" s="11" t="n">
        <v>317053685.35</v>
      </c>
      <c r="D55" s="12" t="n">
        <v>44.3207371754863</v>
      </c>
      <c r="E55" s="11" t="n">
        <v>6623.09540156</v>
      </c>
      <c r="F55" s="11" t="n">
        <v>311440338.24</v>
      </c>
      <c r="G55" s="12" t="n">
        <v>47.0233809657405</v>
      </c>
      <c r="H55" s="12" t="n">
        <v>356.9582</v>
      </c>
      <c r="I55" s="11" t="n">
        <v>4527734.8</v>
      </c>
      <c r="J55" s="12" t="n">
        <v>12.6842156868787</v>
      </c>
      <c r="K55" s="12" t="n">
        <v>173.5658</v>
      </c>
      <c r="L55" s="11" t="n">
        <v>1085612.31</v>
      </c>
      <c r="M55" s="12" t="n">
        <v>6.25475934775169</v>
      </c>
    </row>
    <row r="56" customFormat="false" ht="15.75" hidden="false" customHeight="true" outlineLevel="0" collapsed="false">
      <c r="A56" s="13" t="s">
        <v>14</v>
      </c>
      <c r="B56" s="11" t="n">
        <v>1392.77272</v>
      </c>
      <c r="C56" s="11" t="n">
        <v>63258388.56</v>
      </c>
      <c r="D56" s="12" t="n">
        <v>45.4190318719051</v>
      </c>
      <c r="E56" s="11" t="n">
        <v>68.03861</v>
      </c>
      <c r="F56" s="11" t="n">
        <v>2924825.78</v>
      </c>
      <c r="G56" s="12" t="n">
        <v>42.987735640102</v>
      </c>
      <c r="H56" s="12" t="n">
        <v>871.16011</v>
      </c>
      <c r="I56" s="11" t="n">
        <v>49853781.54</v>
      </c>
      <c r="J56" s="12" t="n">
        <v>57.22688742027</v>
      </c>
      <c r="K56" s="12" t="n">
        <v>453.574</v>
      </c>
      <c r="L56" s="11" t="n">
        <v>10479781.24</v>
      </c>
      <c r="M56" s="12" t="n">
        <v>23.1048985171108</v>
      </c>
    </row>
    <row r="57" customFormat="false" ht="15.75" hidden="false" customHeight="true" outlineLevel="0" collapsed="false">
      <c r="A57" s="13" t="s">
        <v>15</v>
      </c>
      <c r="B57" s="11" t="n">
        <v>766.2254311</v>
      </c>
      <c r="C57" s="11" t="n">
        <v>26184345.44</v>
      </c>
      <c r="D57" s="12" t="n">
        <v>34.1731615490881</v>
      </c>
      <c r="E57" s="11" t="n">
        <v>563.4474679</v>
      </c>
      <c r="F57" s="11" t="n">
        <v>20139238.39</v>
      </c>
      <c r="G57" s="12" t="n">
        <v>35.7428856057514</v>
      </c>
      <c r="H57" s="12" t="n">
        <v>140.6354312</v>
      </c>
      <c r="I57" s="11" t="n">
        <v>4814455.56</v>
      </c>
      <c r="J57" s="12" t="n">
        <v>34.2335890672763</v>
      </c>
      <c r="K57" s="12" t="n">
        <v>62.142532</v>
      </c>
      <c r="L57" s="11" t="n">
        <v>1230651.49</v>
      </c>
      <c r="M57" s="12" t="n">
        <v>19.8036908119547</v>
      </c>
    </row>
    <row r="58" customFormat="false" ht="15.75" hidden="false" customHeight="true" outlineLevel="0" collapsed="false">
      <c r="A58" s="13" t="s">
        <v>16</v>
      </c>
      <c r="B58" s="12" t="n">
        <v>263.5007827</v>
      </c>
      <c r="C58" s="11" t="n">
        <v>1600632.4</v>
      </c>
      <c r="D58" s="12" t="n">
        <v>6.074488218209</v>
      </c>
      <c r="E58" s="12" t="n">
        <v>229.0570827</v>
      </c>
      <c r="F58" s="11" t="n">
        <v>422757.649999999</v>
      </c>
      <c r="G58" s="12" t="n">
        <v>1.84564321267329</v>
      </c>
      <c r="H58" s="12" t="n">
        <v>20.3985</v>
      </c>
      <c r="I58" s="11" t="n">
        <v>836950.47</v>
      </c>
      <c r="J58" s="12" t="n">
        <v>41.0300007353482</v>
      </c>
      <c r="K58" s="20" t="n">
        <v>14.0452</v>
      </c>
      <c r="L58" s="21" t="n">
        <v>340924.28</v>
      </c>
      <c r="M58" s="12" t="n">
        <v>24.2733659898043</v>
      </c>
      <c r="N58" s="37"/>
    </row>
    <row r="59" customFormat="false" ht="15.75" hidden="false" customHeight="true" outlineLevel="0" collapsed="false">
      <c r="A59" s="14" t="s">
        <v>17</v>
      </c>
      <c r="B59" s="12" t="n">
        <v>552.32141012</v>
      </c>
      <c r="C59" s="11" t="n">
        <v>3770254.19</v>
      </c>
      <c r="D59" s="12" t="n">
        <v>6.82619598103368</v>
      </c>
      <c r="E59" s="12" t="n">
        <v>552.32141012</v>
      </c>
      <c r="F59" s="11" t="n">
        <v>3770254.19</v>
      </c>
      <c r="G59" s="12" t="n">
        <v>6.82619598103368</v>
      </c>
      <c r="H59" s="12" t="n">
        <v>0</v>
      </c>
      <c r="I59" s="12" t="n">
        <v>0</v>
      </c>
      <c r="J59" s="12" t="e">
        <f aca="false"/>
        <v>#DIV/0!</v>
      </c>
      <c r="K59" s="12" t="n">
        <v>0</v>
      </c>
      <c r="L59" s="12" t="n">
        <v>0</v>
      </c>
      <c r="M59" s="12" t="n">
        <v>0</v>
      </c>
    </row>
    <row r="60" customFormat="false" ht="15.75" hidden="false" customHeight="true" outlineLevel="0" collapsed="false">
      <c r="A60" s="7" t="s">
        <v>12</v>
      </c>
      <c r="B60" s="8" t="n">
        <v>10128.43974548</v>
      </c>
      <c r="C60" s="8" t="n">
        <v>411867305.94</v>
      </c>
      <c r="D60" s="9" t="n">
        <v>40.6644375925525</v>
      </c>
      <c r="E60" s="8" t="n">
        <v>8035.95997228</v>
      </c>
      <c r="F60" s="8" t="n">
        <v>338697414.25</v>
      </c>
      <c r="G60" s="9" t="n">
        <v>42.1477229127988</v>
      </c>
      <c r="H60" s="9" t="n">
        <v>1389.1522412</v>
      </c>
      <c r="I60" s="8" t="n">
        <v>60032922.37</v>
      </c>
      <c r="J60" s="9" t="n">
        <v>43.2155098552347</v>
      </c>
      <c r="K60" s="9" t="n">
        <v>703.327532</v>
      </c>
      <c r="L60" s="8" t="n">
        <v>13136969.32</v>
      </c>
      <c r="M60" s="9" t="n">
        <v>18.67830949635</v>
      </c>
    </row>
    <row r="61" customFormat="false" ht="15.75" hidden="false" customHeight="true" outlineLevel="0" collapsed="false">
      <c r="B61" s="16"/>
      <c r="C61" s="17"/>
    </row>
    <row r="63" customFormat="false" ht="15.75" hidden="false" customHeight="false" outlineLevel="0" collapsed="false">
      <c r="B63" s="16"/>
      <c r="C63" s="16"/>
    </row>
    <row r="65" customFormat="false" ht="11.25" hidden="false" customHeight="false" outlineLevel="0" collapsed="false">
      <c r="E65" s="38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>Бояршина Эвелина Алексеевна</dc:creator>
  <dc:description/>
  <dc:language>en-US</dc:language>
  <cp:lastModifiedBy>Бояршина</cp:lastModifiedBy>
  <cp:lastPrinted>2023-02-21T04:32:32Z</cp:lastPrinted>
  <dcterms:modified xsi:type="dcterms:W3CDTF">2025-09-22T22:13:23Z</dcterms:modified>
  <cp:revision>1</cp:revision>
  <dc:subject/>
  <dc:title/>
</cp:coreProperties>
</file>